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sierpniu 2009 roku oraz lipcu i sierpniu 2010 roku.</t>
  </si>
  <si>
    <t xml:space="preserve">Wyszczególnienie</t>
  </si>
  <si>
    <t xml:space="preserve">sierpień                                              2009 r</t>
  </si>
  <si>
    <t xml:space="preserve">lipiec                                              2010 r</t>
  </si>
  <si>
    <t xml:space="preserve">sierpień                                              2010 r</t>
  </si>
  <si>
    <t xml:space="preserve">wzrost,                                         spadek  [ - ] w porównaniu do lipc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8631</v>
      </c>
      <c r="E10" s="7" t="n">
        <v>19690</v>
      </c>
      <c r="F10" s="7" t="n">
        <v>19085</v>
      </c>
      <c r="G10" s="7" t="n">
        <f aca="false">F10-E10</f>
        <v>-605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9486</v>
      </c>
      <c r="E11" s="10" t="n">
        <v>10285</v>
      </c>
      <c r="F11" s="10" t="n">
        <v>10048</v>
      </c>
      <c r="G11" s="11" t="n">
        <f aca="false">F11-E11</f>
        <v>-237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146</v>
      </c>
      <c r="E12" s="14" t="n">
        <v>4037</v>
      </c>
      <c r="F12" s="14" t="n">
        <v>4116</v>
      </c>
      <c r="G12" s="14" t="n">
        <f aca="false">F12-E12</f>
        <v>79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2057</v>
      </c>
      <c r="E13" s="14" t="n">
        <v>2078</v>
      </c>
      <c r="F13" s="14" t="n">
        <v>2110</v>
      </c>
      <c r="G13" s="14" t="n">
        <f aca="false">F13-E13</f>
        <v>32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4485</v>
      </c>
      <c r="E14" s="14" t="n">
        <v>15653</v>
      </c>
      <c r="F14" s="14" t="n">
        <v>14969</v>
      </c>
      <c r="G14" s="14" t="n">
        <f aca="false">F14-E14</f>
        <v>-684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4411</v>
      </c>
      <c r="E15" s="10" t="n">
        <v>15406</v>
      </c>
      <c r="F15" s="10" t="n">
        <v>14878</v>
      </c>
      <c r="G15" s="10" t="n">
        <f aca="false">F15-E15</f>
        <v>-528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383</v>
      </c>
      <c r="E16" s="14" t="n">
        <v>422</v>
      </c>
      <c r="F16" s="14" t="n">
        <v>367</v>
      </c>
      <c r="G16" s="14" t="n">
        <f aca="false">F16-E16</f>
        <v>-55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35</v>
      </c>
      <c r="E17" s="14" t="n">
        <v>44</v>
      </c>
      <c r="F17" s="14" t="n">
        <v>60</v>
      </c>
      <c r="G17" s="14" t="n">
        <f aca="false">F17-E17</f>
        <v>16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111</v>
      </c>
      <c r="E18" s="19" t="n">
        <v>118</v>
      </c>
      <c r="F18" s="19" t="n">
        <v>117</v>
      </c>
      <c r="G18" s="19" t="n">
        <f aca="false">F18-E18</f>
        <v>-1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963</v>
      </c>
      <c r="E19" s="14" t="n">
        <v>1783</v>
      </c>
      <c r="F19" s="14" t="n">
        <v>1629</v>
      </c>
      <c r="G19" s="14" t="n">
        <f aca="false">F19-E19</f>
        <v>-154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1</v>
      </c>
      <c r="F20" s="19" t="n">
        <v>0</v>
      </c>
      <c r="G20" s="14" t="n">
        <f aca="false">F20-E20</f>
        <v>-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077</v>
      </c>
      <c r="E21" s="14" t="n">
        <v>1882</v>
      </c>
      <c r="F21" s="14" t="n">
        <v>905</v>
      </c>
      <c r="G21" s="14" t="n">
        <f aca="false">F21-E21</f>
        <v>-977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112</v>
      </c>
      <c r="E22" s="10" t="n">
        <v>178</v>
      </c>
      <c r="F22" s="10" t="n">
        <v>135</v>
      </c>
      <c r="G22" s="21" t="n">
        <f aca="false">F22-E22</f>
        <v>-43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17988</v>
      </c>
      <c r="E23" s="22" t="n">
        <v>22064</v>
      </c>
      <c r="F23" s="22" t="n">
        <v>20124</v>
      </c>
      <c r="G23" s="7" t="n">
        <f aca="false">F23-E23</f>
        <v>-1940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6888</v>
      </c>
      <c r="E24" s="7" t="n">
        <v>8621</v>
      </c>
      <c r="F24" s="7" t="n">
        <v>7715</v>
      </c>
      <c r="G24" s="7" t="n">
        <f aca="false">F24-E24</f>
        <v>-906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5497</v>
      </c>
      <c r="E25" s="10" t="n">
        <v>6598</v>
      </c>
      <c r="F25" s="10" t="n">
        <v>6343</v>
      </c>
      <c r="G25" s="11" t="n">
        <f aca="false">F25-E25</f>
        <v>-255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586</v>
      </c>
      <c r="E26" s="10" t="n">
        <v>748</v>
      </c>
      <c r="F26" s="10" t="n">
        <v>709</v>
      </c>
      <c r="G26" s="14" t="n">
        <f aca="false">F26-E26</f>
        <v>-39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391</v>
      </c>
      <c r="E27" s="10" t="n">
        <v>2023</v>
      </c>
      <c r="F27" s="10" t="n">
        <v>1372</v>
      </c>
      <c r="G27" s="19" t="n">
        <f aca="false">F27-E27</f>
        <v>-651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54</v>
      </c>
      <c r="E28" s="14" t="n">
        <v>188</v>
      </c>
      <c r="F28" s="14" t="n">
        <v>157</v>
      </c>
      <c r="G28" s="14" t="n">
        <f aca="false">F28-E28</f>
        <v>-31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516</v>
      </c>
      <c r="E29" s="14" t="n">
        <v>841</v>
      </c>
      <c r="F29" s="14" t="n">
        <v>381</v>
      </c>
      <c r="G29" s="19" t="n">
        <f aca="false">F29-E29</f>
        <v>-460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392</v>
      </c>
      <c r="E30" s="29" t="n">
        <v>536</v>
      </c>
      <c r="F30" s="29" t="n">
        <v>463</v>
      </c>
      <c r="G30" s="30" t="n">
        <f aca="false">F30-E30</f>
        <v>-73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312</v>
      </c>
      <c r="E31" s="29" t="n">
        <v>429</v>
      </c>
      <c r="F31" s="29" t="n">
        <v>355</v>
      </c>
      <c r="G31" s="31" t="n">
        <f aca="false">F31-E31</f>
        <v>-74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048</v>
      </c>
      <c r="E32" s="11" t="n">
        <v>994</v>
      </c>
      <c r="F32" s="11" t="n">
        <v>1215</v>
      </c>
      <c r="G32" s="11" t="n">
        <f aca="false">F32-E32</f>
        <v>221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1600</v>
      </c>
      <c r="E33" s="14" t="n">
        <v>1756</v>
      </c>
      <c r="F33" s="14" t="n">
        <v>1379</v>
      </c>
      <c r="G33" s="14" t="n">
        <f aca="false">F33-E33</f>
        <v>-377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0</v>
      </c>
      <c r="F34" s="14" t="n">
        <v>10</v>
      </c>
      <c r="G34" s="14" t="n">
        <f aca="false">F34-E34</f>
        <v>10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121</v>
      </c>
      <c r="E35" s="19" t="n">
        <v>157</v>
      </c>
      <c r="F35" s="19" t="n">
        <v>125</v>
      </c>
      <c r="G35" s="19" t="n">
        <f aca="false">F35-E35</f>
        <v>-32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5767</v>
      </c>
      <c r="E36" s="14" t="n">
        <v>7397</v>
      </c>
      <c r="F36" s="14" t="n">
        <v>6825</v>
      </c>
      <c r="G36" s="14" t="n">
        <f aca="false">F36-E36</f>
        <v>-572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755</v>
      </c>
      <c r="E37" s="30" t="n">
        <v>971</v>
      </c>
      <c r="F37" s="30" t="n">
        <v>818</v>
      </c>
      <c r="G37" s="30" t="n">
        <f aca="false">F37-E37</f>
        <v>-153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9" t="n">
        <v>1001</v>
      </c>
      <c r="E38" s="19" t="n">
        <v>1243</v>
      </c>
      <c r="F38" s="19" t="n">
        <v>1105</v>
      </c>
      <c r="G38" s="19" t="n">
        <f aca="false">F38-E38</f>
        <v>-138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4</v>
      </c>
      <c r="E39" s="14" t="n">
        <v>0</v>
      </c>
      <c r="F39" s="14" t="n">
        <v>3</v>
      </c>
      <c r="G39" s="14" t="n">
        <f aca="false">F39-E39</f>
        <v>3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4" t="n">
        <v>45</v>
      </c>
      <c r="E40" s="14" t="n">
        <v>54</v>
      </c>
      <c r="F40" s="14" t="n">
        <v>49</v>
      </c>
      <c r="G40" s="19" t="n">
        <f aca="false">F40-E40</f>
        <v>-5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9" t="n">
        <v>62</v>
      </c>
      <c r="E41" s="19" t="n">
        <v>110</v>
      </c>
      <c r="F41" s="19" t="n">
        <v>90</v>
      </c>
      <c r="G41" s="14" t="n">
        <f aca="false">F41-E41</f>
        <v>-20</v>
      </c>
    </row>
    <row r="42" customFormat="false" ht="15.75" hidden="false" customHeight="false" outlineLevel="0" collapsed="false">
      <c r="A42" s="23"/>
      <c r="B42" s="16" t="s">
        <v>44</v>
      </c>
      <c r="C42" s="13"/>
      <c r="D42" s="14" t="n">
        <v>100</v>
      </c>
      <c r="E42" s="14" t="n">
        <v>104</v>
      </c>
      <c r="F42" s="14" t="n">
        <v>131</v>
      </c>
      <c r="G42" s="14" t="n">
        <f aca="false">F42-E42</f>
        <v>27</v>
      </c>
    </row>
    <row r="43" customFormat="false" ht="16.5" hidden="false" customHeight="false" outlineLevel="0" collapsed="false">
      <c r="A43" s="23"/>
      <c r="B43" s="35" t="s">
        <v>45</v>
      </c>
      <c r="C43" s="36"/>
      <c r="D43" s="37" t="n">
        <v>596</v>
      </c>
      <c r="E43" s="37" t="n">
        <v>545</v>
      </c>
      <c r="F43" s="37" t="n">
        <v>601</v>
      </c>
      <c r="G43" s="21" t="n">
        <f aca="false">F43-E43</f>
        <v>56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1699</v>
      </c>
      <c r="E44" s="39" t="n">
        <v>143153</v>
      </c>
      <c r="F44" s="39" t="n">
        <v>142114</v>
      </c>
      <c r="G44" s="40" t="n">
        <f aca="false">F44-E44</f>
        <v>-1039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/>
      <c r="B46" s="42"/>
      <c r="C46" s="42"/>
      <c r="D46" s="42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8-11T06:57:50Z</cp:lastPrinted>
  <dcterms:modified xsi:type="dcterms:W3CDTF">2010-09-09T07:59:44Z</dcterms:modified>
  <cp:revision>0</cp:revision>
  <dc:subject/>
  <dc:title>Bilans bezrobotnych - 1997r</dc:title>
</cp:coreProperties>
</file>